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16545462"/>
        <c:axId val="42034128"/>
      </c:scatterChart>
      <c:valAx>
        <c:axId val="165454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28"/>
        <c:crossesAt val="-1000"/>
        <c:crossBetween val="midCat"/>
        <c:majorUnit val="0.05"/>
      </c:valAx>
      <c:valAx>
        <c:axId val="420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4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39458672"/>
        <c:axId val="6377723"/>
      </c:scatterChart>
      <c:valAx>
        <c:axId val="394586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23"/>
        <c:crossesAt val="-2000"/>
        <c:crossBetween val="midCat"/>
        <c:majorUnit val="0.05"/>
      </c:valAx>
      <c:valAx>
        <c:axId val="63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6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31478946"/>
        <c:axId val="92659370"/>
      </c:scatterChart>
      <c:valAx>
        <c:axId val="31478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370"/>
        <c:crossesAt val="-2000"/>
        <c:crossBetween val="midCat"/>
        <c:majorUnit val="0.05"/>
      </c:valAx>
      <c:valAx>
        <c:axId val="926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9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78598959"/>
        <c:axId val="26247513"/>
      </c:scatterChart>
      <c:valAx>
        <c:axId val="785989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13"/>
        <c:crossesAt val="-2000"/>
        <c:crossBetween val="midCat"/>
        <c:majorUnit val="0.05"/>
      </c:valAx>
      <c:valAx>
        <c:axId val="262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9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63177443"/>
        <c:axId val="12656491"/>
      </c:scatterChart>
      <c:valAx>
        <c:axId val="631774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91"/>
        <c:crossesAt val="-2000"/>
        <c:crossBetween val="midCat"/>
        <c:majorUnit val="0.05"/>
      </c:valAx>
      <c:valAx>
        <c:axId val="126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4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60603797"/>
        <c:axId val="93157407"/>
      </c:scatterChart>
      <c:valAx>
        <c:axId val="606037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407"/>
        <c:crossesAt val="-2000"/>
        <c:crossBetween val="midCat"/>
        <c:majorUnit val="0.05"/>
      </c:valAx>
      <c:valAx>
        <c:axId val="931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7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57971387"/>
        <c:axId val="43591544"/>
      </c:scatterChart>
      <c:valAx>
        <c:axId val="579713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544"/>
        <c:crossesAt val="-2000"/>
        <c:crossBetween val="midCat"/>
        <c:majorUnit val="0.05"/>
      </c:valAx>
      <c:valAx>
        <c:axId val="435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3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81680643"/>
        <c:axId val="4130786"/>
      </c:scatterChart>
      <c:valAx>
        <c:axId val="816806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86"/>
        <c:crossesAt val="-2000"/>
        <c:crossBetween val="midCat"/>
        <c:majorUnit val="0.05"/>
      </c:valAx>
      <c:valAx>
        <c:axId val="41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6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8587596"/>
        <c:axId val="10183951"/>
      </c:scatterChart>
      <c:valAx>
        <c:axId val="85875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951"/>
        <c:crossesAt val="-2000"/>
        <c:crossBetween val="midCat"/>
        <c:majorUnit val="0.05"/>
      </c:valAx>
      <c:valAx>
        <c:axId val="101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68928828"/>
        <c:axId val="16426469"/>
      </c:scatterChart>
      <c:valAx>
        <c:axId val="689288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69"/>
        <c:crossesAt val="-2000"/>
        <c:crossBetween val="midCat"/>
        <c:majorUnit val="0.05"/>
      </c:valAx>
      <c:valAx>
        <c:axId val="164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8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17416667"/>
        <c:axId val="87633835"/>
      </c:scatterChart>
      <c:valAx>
        <c:axId val="174166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35"/>
        <c:crossesAt val="-2000"/>
        <c:crossBetween val="midCat"/>
        <c:majorUnit val="0.05"/>
      </c:valAx>
      <c:valAx>
        <c:axId val="876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6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41817901"/>
        <c:axId val="51851164"/>
      </c:scatterChart>
      <c:valAx>
        <c:axId val="41817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64"/>
        <c:crossesAt val="-1000"/>
        <c:crossBetween val="midCat"/>
        <c:majorUnit val="0.05"/>
      </c:valAx>
      <c:valAx>
        <c:axId val="518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11806595"/>
        <c:axId val="86984462"/>
      </c:scatterChart>
      <c:valAx>
        <c:axId val="118065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462"/>
        <c:crossesAt val="-1000"/>
        <c:crossBetween val="midCat"/>
        <c:majorUnit val="0.05"/>
      </c:valAx>
      <c:valAx>
        <c:axId val="869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5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55686185"/>
        <c:axId val="82679804"/>
      </c:scatterChart>
      <c:valAx>
        <c:axId val="556861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804"/>
        <c:crossesAt val="-2000"/>
        <c:crossBetween val="midCat"/>
        <c:majorUnit val="0.05"/>
      </c:valAx>
      <c:valAx>
        <c:axId val="826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30487215"/>
        <c:axId val="42907126"/>
      </c:scatterChart>
      <c:valAx>
        <c:axId val="304872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126"/>
        <c:crossesAt val="-2000"/>
        <c:crossBetween val="midCat"/>
        <c:majorUnit val="0.05"/>
      </c:valAx>
      <c:valAx>
        <c:axId val="429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2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98715347"/>
        <c:axId val="10937230"/>
      </c:scatterChart>
      <c:valAx>
        <c:axId val="987153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230"/>
        <c:crossesAt val="-2000"/>
        <c:crossBetween val="midCat"/>
        <c:majorUnit val="0.05"/>
      </c:valAx>
      <c:valAx>
        <c:axId val="109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3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16156917"/>
        <c:axId val="3607717"/>
      </c:scatterChart>
      <c:valAx>
        <c:axId val="161569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17"/>
        <c:crossesAt val="-2000"/>
        <c:crossBetween val="midCat"/>
        <c:majorUnit val="0.05"/>
      </c:valAx>
      <c:valAx>
        <c:axId val="36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9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44095414"/>
        <c:axId val="46705449"/>
      </c:scatterChart>
      <c:valAx>
        <c:axId val="440954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49"/>
        <c:crossesAt val="-2000"/>
        <c:crossBetween val="midCat"/>
        <c:majorUnit val="0.05"/>
      </c:valAx>
      <c:valAx>
        <c:axId val="467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33808601"/>
        <c:axId val="74592629"/>
      </c:scatterChart>
      <c:valAx>
        <c:axId val="338086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629"/>
        <c:crossesAt val="-2000"/>
        <c:crossBetween val="midCat"/>
        <c:majorUnit val="0.05"/>
      </c:valAx>
      <c:valAx>
        <c:axId val="745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6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